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49">
  <si>
    <t xml:space="preserve">Skyline Mine, North-of-Grabben spring and seep survey, low-flow 2006</t>
  </si>
  <si>
    <t xml:space="preserve">Date</t>
  </si>
  <si>
    <t xml:space="preserve">Time</t>
  </si>
  <si>
    <t xml:space="preserve">Q</t>
  </si>
  <si>
    <t xml:space="preserve">T</t>
  </si>
  <si>
    <t xml:space="preserve">pH</t>
  </si>
  <si>
    <t xml:space="preserve">Cond</t>
  </si>
  <si>
    <t xml:space="preserve">GPS</t>
  </si>
  <si>
    <t xml:space="preserve">NOG-1</t>
  </si>
  <si>
    <t xml:space="preserve">seep</t>
  </si>
  <si>
    <t xml:space="preserve">NOG-1A</t>
  </si>
  <si>
    <t xml:space="preserve">NOG-2</t>
  </si>
  <si>
    <t xml:space="preserve">NOG-3</t>
  </si>
  <si>
    <t xml:space="preserve">damp soil</t>
  </si>
  <si>
    <t xml:space="preserve">---</t>
  </si>
  <si>
    <t xml:space="preserve">NOG-4</t>
  </si>
  <si>
    <t xml:space="preserve">NOG-5</t>
  </si>
  <si>
    <t xml:space="preserve">NOG-6 (WQ portal)</t>
  </si>
  <si>
    <t xml:space="preserve">NOG-10</t>
  </si>
  <si>
    <t xml:space="preserve">NOG-11</t>
  </si>
  <si>
    <t xml:space="preserve">Dry</t>
  </si>
  <si>
    <t xml:space="preserve">damp</t>
  </si>
  <si>
    <t xml:space="preserve">NOG-12</t>
  </si>
  <si>
    <t xml:space="preserve">NOG-13</t>
  </si>
  <si>
    <t xml:space="preserve">NOG-14</t>
  </si>
  <si>
    <t xml:space="preserve">&lt;0.1</t>
  </si>
  <si>
    <t xml:space="preserve">&lt;0.5</t>
  </si>
  <si>
    <t xml:space="preserve">NOG-15</t>
  </si>
  <si>
    <t xml:space="preserve">NOG-16 </t>
  </si>
  <si>
    <t xml:space="preserve">NOG-16 (WQ36-1)</t>
  </si>
  <si>
    <t xml:space="preserve">NOG-17 (WQ36-2)</t>
  </si>
  <si>
    <t xml:space="preserve">NOG-18</t>
  </si>
  <si>
    <t xml:space="preserve">&lt;0.25</t>
  </si>
  <si>
    <t xml:space="preserve">NOG-19</t>
  </si>
  <si>
    <t xml:space="preserve">NOG-20</t>
  </si>
  <si>
    <t xml:space="preserve">NOG-21 (WQ1-1)</t>
  </si>
  <si>
    <t xml:space="preserve">NOG-22</t>
  </si>
  <si>
    <t xml:space="preserve">NOG-23</t>
  </si>
  <si>
    <t xml:space="preserve">NOG-24X</t>
  </si>
  <si>
    <t xml:space="preserve">NOG-24</t>
  </si>
  <si>
    <t xml:space="preserve">NOG-25</t>
  </si>
  <si>
    <t xml:space="preserve">NOG-26</t>
  </si>
  <si>
    <t xml:space="preserve">NOG-27</t>
  </si>
  <si>
    <t xml:space="preserve">NOG-28</t>
  </si>
  <si>
    <t xml:space="preserve">NOG-28A</t>
  </si>
  <si>
    <t xml:space="preserve">Damp soil</t>
  </si>
  <si>
    <t xml:space="preserve">NOG-29</t>
  </si>
  <si>
    <t xml:space="preserve">NOG-30</t>
  </si>
  <si>
    <t xml:space="preserve">WQ361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d\-mmm\-yy"/>
    <numFmt numFmtId="166" formatCode="[$-409]h:mm"/>
    <numFmt numFmtId="167" formatCode="0.0"/>
    <numFmt numFmtId="168" formatCode="0.00"/>
    <numFmt numFmtId="169" formatCode="0.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4" topLeftCell="B80" activePane="bottomRight" state="frozen"/>
      <selection pane="topLeft" activeCell="A1" activeCellId="0" sqref="A1"/>
      <selection pane="topRight" activeCell="B1" activeCellId="0" sqref="B1"/>
      <selection pane="bottomLeft" activeCell="A80" activeCellId="0" sqref="A80"/>
      <selection pane="bottomRight" activeCell="J87" activeCellId="0" sqref="J8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1" width="9.41"/>
    <col collapsed="false" customWidth="true" hidden="false" outlineLevel="0" max="3" min="3" style="1" width="9.14"/>
    <col collapsed="false" customWidth="true" hidden="false" outlineLevel="0" max="4" min="4" style="1" width="10.56"/>
    <col collapsed="false" customWidth="true" hidden="false" outlineLevel="0" max="9" min="5" style="1" width="9.14"/>
  </cols>
  <sheetData>
    <row r="1" customFormat="false" ht="12.75" hidden="false" customHeight="false" outlineLevel="0" collapsed="false">
      <c r="A1" s="2" t="s">
        <v>0</v>
      </c>
    </row>
    <row r="4" customFormat="false" ht="12.75" hidden="false" customHeight="false" outlineLevel="0" collapsed="false">
      <c r="B4" s="3" t="s">
        <v>1</v>
      </c>
      <c r="C4" s="3" t="s">
        <v>2</v>
      </c>
      <c r="D4" s="3" t="s">
        <v>3</v>
      </c>
      <c r="E4" s="3" t="s">
        <v>4</v>
      </c>
      <c r="F4" s="3" t="s">
        <v>5</v>
      </c>
      <c r="G4" s="3" t="s">
        <v>6</v>
      </c>
      <c r="H4" s="3" t="s">
        <v>7</v>
      </c>
      <c r="I4" s="3" t="s">
        <v>7</v>
      </c>
    </row>
    <row r="5" customFormat="false" ht="12.75" hidden="false" customHeight="false" outlineLevel="0" collapsed="false">
      <c r="A5" s="0" t="s">
        <v>8</v>
      </c>
      <c r="B5" s="4" t="n">
        <v>38943</v>
      </c>
      <c r="C5" s="5" t="n">
        <v>0.663194444444444</v>
      </c>
      <c r="D5" s="6" t="s">
        <v>9</v>
      </c>
      <c r="E5" s="6" t="n">
        <v>13.9</v>
      </c>
      <c r="F5" s="6" t="n">
        <v>7.06</v>
      </c>
      <c r="G5" s="6" t="n">
        <v>638</v>
      </c>
      <c r="H5" s="6" t="n">
        <v>482430</v>
      </c>
      <c r="I5" s="6" t="n">
        <v>4396443</v>
      </c>
    </row>
    <row r="6" s="7" customFormat="true" ht="12.75" hidden="false" customHeight="false" outlineLevel="0" collapsed="false">
      <c r="A6" s="7" t="s">
        <v>8</v>
      </c>
      <c r="B6" s="8" t="n">
        <v>39263</v>
      </c>
      <c r="C6" s="9" t="n">
        <v>0.715277777777778</v>
      </c>
      <c r="D6" s="10" t="s">
        <v>9</v>
      </c>
      <c r="E6" s="10"/>
      <c r="F6" s="10"/>
      <c r="G6" s="10"/>
      <c r="H6" s="10"/>
      <c r="I6" s="10"/>
    </row>
    <row r="7" s="7" customFormat="true" ht="12.75" hidden="false" customHeight="false" outlineLevel="0" collapsed="false">
      <c r="A7" s="7" t="s">
        <v>8</v>
      </c>
      <c r="B7" s="8" t="n">
        <v>39658</v>
      </c>
      <c r="C7" s="9" t="n">
        <v>0.5625</v>
      </c>
      <c r="D7" s="10" t="s">
        <v>9</v>
      </c>
      <c r="E7" s="11" t="n">
        <v>19</v>
      </c>
      <c r="F7" s="10" t="n">
        <v>7.59</v>
      </c>
      <c r="G7" s="10" t="n">
        <v>605</v>
      </c>
      <c r="H7" s="10"/>
      <c r="I7" s="10"/>
    </row>
    <row r="8" s="7" customFormat="true" ht="12.75" hidden="false" customHeight="false" outlineLevel="0" collapsed="false">
      <c r="B8" s="8"/>
      <c r="C8" s="9"/>
      <c r="D8" s="10"/>
      <c r="E8" s="10"/>
      <c r="F8" s="10"/>
      <c r="G8" s="10"/>
      <c r="H8" s="10"/>
      <c r="I8" s="10"/>
    </row>
    <row r="9" customFormat="false" ht="12.75" hidden="false" customHeight="false" outlineLevel="0" collapsed="false">
      <c r="A9" s="0" t="s">
        <v>10</v>
      </c>
      <c r="B9" s="4" t="n">
        <v>38943</v>
      </c>
      <c r="C9" s="5" t="n">
        <v>0.670138888888889</v>
      </c>
      <c r="D9" s="6" t="s">
        <v>9</v>
      </c>
      <c r="E9" s="6" t="n">
        <v>13.9</v>
      </c>
      <c r="F9" s="12" t="n">
        <v>6.8</v>
      </c>
      <c r="G9" s="6" t="n">
        <v>655</v>
      </c>
      <c r="H9" s="6" t="n">
        <v>482412</v>
      </c>
      <c r="I9" s="6" t="n">
        <v>4396442</v>
      </c>
    </row>
    <row r="10" s="7" customFormat="true" ht="12.75" hidden="false" customHeight="false" outlineLevel="0" collapsed="false">
      <c r="A10" s="7" t="s">
        <v>10</v>
      </c>
      <c r="B10" s="8" t="n">
        <v>40359</v>
      </c>
      <c r="C10" s="9" t="n">
        <v>0.715277777777778</v>
      </c>
      <c r="D10" s="10" t="s">
        <v>9</v>
      </c>
      <c r="E10" s="10"/>
      <c r="F10" s="13"/>
      <c r="G10" s="10"/>
      <c r="H10" s="10"/>
      <c r="I10" s="10"/>
    </row>
    <row r="11" s="7" customFormat="true" ht="12.75" hidden="false" customHeight="false" outlineLevel="0" collapsed="false">
      <c r="A11" s="7" t="s">
        <v>10</v>
      </c>
      <c r="B11" s="8" t="n">
        <v>39658</v>
      </c>
      <c r="C11" s="9" t="n">
        <v>0.5625</v>
      </c>
      <c r="D11" s="10" t="s">
        <v>9</v>
      </c>
      <c r="E11" s="10"/>
      <c r="F11" s="13"/>
      <c r="G11" s="10"/>
      <c r="H11" s="10"/>
      <c r="I11" s="10"/>
    </row>
    <row r="12" s="7" customFormat="true" ht="12.75" hidden="false" customHeight="false" outlineLevel="0" collapsed="false">
      <c r="B12" s="8"/>
      <c r="C12" s="9"/>
      <c r="D12" s="10"/>
      <c r="E12" s="10"/>
      <c r="F12" s="13"/>
      <c r="G12" s="10"/>
      <c r="H12" s="10"/>
      <c r="I12" s="10"/>
    </row>
    <row r="13" customFormat="false" ht="12.75" hidden="false" customHeight="false" outlineLevel="0" collapsed="false">
      <c r="A13" s="0" t="s">
        <v>11</v>
      </c>
      <c r="B13" s="4" t="n">
        <v>38943</v>
      </c>
      <c r="C13" s="5" t="n">
        <v>0.680555555555556</v>
      </c>
      <c r="D13" s="12" t="n">
        <f aca="false">0.5/(31.9/60)</f>
        <v>0.940438871473354</v>
      </c>
      <c r="E13" s="6" t="n">
        <v>5.5</v>
      </c>
      <c r="F13" s="6" t="n">
        <v>7.09</v>
      </c>
      <c r="G13" s="6" t="n">
        <v>554</v>
      </c>
      <c r="H13" s="6" t="n">
        <v>482290</v>
      </c>
      <c r="I13" s="6" t="n">
        <v>4396422</v>
      </c>
    </row>
    <row r="14" s="7" customFormat="true" ht="12.75" hidden="false" customHeight="false" outlineLevel="0" collapsed="false">
      <c r="A14" s="7" t="s">
        <v>11</v>
      </c>
      <c r="B14" s="8" t="n">
        <v>39263</v>
      </c>
      <c r="C14" s="9" t="n">
        <v>0.708333333333333</v>
      </c>
      <c r="D14" s="13" t="n">
        <v>0.69</v>
      </c>
      <c r="E14" s="10" t="n">
        <v>5.9</v>
      </c>
      <c r="F14" s="10" t="n">
        <v>7.49</v>
      </c>
      <c r="G14" s="10" t="n">
        <v>544</v>
      </c>
      <c r="H14" s="10"/>
      <c r="I14" s="10"/>
    </row>
    <row r="15" s="7" customFormat="true" ht="12.75" hidden="false" customHeight="false" outlineLevel="0" collapsed="false">
      <c r="A15" s="7" t="s">
        <v>11</v>
      </c>
      <c r="B15" s="8" t="n">
        <v>39658</v>
      </c>
      <c r="C15" s="9" t="n">
        <v>0.555555555555556</v>
      </c>
      <c r="D15" s="13" t="n">
        <v>1.24</v>
      </c>
      <c r="E15" s="10" t="n">
        <v>4.8</v>
      </c>
      <c r="F15" s="10" t="n">
        <v>7.63</v>
      </c>
      <c r="G15" s="10" t="n">
        <v>551</v>
      </c>
      <c r="H15" s="10"/>
      <c r="I15" s="10"/>
    </row>
    <row r="16" s="7" customFormat="true" ht="12.75" hidden="false" customHeight="false" outlineLevel="0" collapsed="false">
      <c r="B16" s="8"/>
      <c r="C16" s="9"/>
      <c r="D16" s="13"/>
      <c r="E16" s="10"/>
      <c r="F16" s="10"/>
      <c r="G16" s="10"/>
      <c r="H16" s="10"/>
      <c r="I16" s="10"/>
    </row>
    <row r="17" customFormat="false" ht="12.75" hidden="false" customHeight="false" outlineLevel="0" collapsed="false">
      <c r="A17" s="0" t="s">
        <v>12</v>
      </c>
      <c r="B17" s="4" t="n">
        <v>38943</v>
      </c>
      <c r="C17" s="5" t="n">
        <v>0.6875</v>
      </c>
      <c r="D17" s="6" t="s">
        <v>13</v>
      </c>
      <c r="E17" s="6" t="s">
        <v>14</v>
      </c>
      <c r="F17" s="6" t="s">
        <v>14</v>
      </c>
      <c r="G17" s="6" t="s">
        <v>14</v>
      </c>
      <c r="H17" s="6" t="n">
        <v>482226</v>
      </c>
      <c r="I17" s="6" t="n">
        <v>4396429</v>
      </c>
    </row>
    <row r="18" s="7" customFormat="true" ht="12.75" hidden="false" customHeight="false" outlineLevel="0" collapsed="false">
      <c r="A18" s="7" t="s">
        <v>12</v>
      </c>
      <c r="B18" s="8" t="n">
        <v>39263</v>
      </c>
      <c r="C18" s="9" t="n">
        <v>0.701388888888889</v>
      </c>
      <c r="D18" s="10" t="s">
        <v>13</v>
      </c>
      <c r="E18" s="10" t="s">
        <v>14</v>
      </c>
      <c r="F18" s="10" t="s">
        <v>14</v>
      </c>
      <c r="G18" s="10" t="s">
        <v>14</v>
      </c>
      <c r="H18" s="10"/>
      <c r="I18" s="10"/>
    </row>
    <row r="19" s="7" customFormat="true" ht="12.75" hidden="false" customHeight="false" outlineLevel="0" collapsed="false">
      <c r="A19" s="7" t="s">
        <v>12</v>
      </c>
      <c r="B19" s="8" t="n">
        <v>40388</v>
      </c>
      <c r="C19" s="9" t="n">
        <v>0.545138888888889</v>
      </c>
      <c r="D19" s="10" t="s">
        <v>9</v>
      </c>
      <c r="E19" s="10" t="s">
        <v>14</v>
      </c>
      <c r="F19" s="10" t="s">
        <v>14</v>
      </c>
      <c r="G19" s="10" t="s">
        <v>14</v>
      </c>
      <c r="H19" s="10"/>
      <c r="I19" s="10"/>
    </row>
    <row r="20" s="7" customFormat="true" ht="12.75" hidden="false" customHeight="false" outlineLevel="0" collapsed="false">
      <c r="B20" s="8"/>
      <c r="C20" s="9"/>
      <c r="D20" s="10"/>
      <c r="E20" s="10"/>
      <c r="F20" s="10"/>
      <c r="G20" s="10"/>
      <c r="H20" s="10"/>
      <c r="I20" s="10"/>
    </row>
    <row r="21" customFormat="false" ht="12.75" hidden="false" customHeight="false" outlineLevel="0" collapsed="false">
      <c r="A21" s="0" t="s">
        <v>15</v>
      </c>
      <c r="B21" s="4" t="n">
        <v>38943</v>
      </c>
      <c r="C21" s="5" t="n">
        <v>0.694444444444445</v>
      </c>
      <c r="D21" s="6" t="s">
        <v>9</v>
      </c>
      <c r="E21" s="6" t="n">
        <v>11.4</v>
      </c>
      <c r="F21" s="6" t="n">
        <v>7.42</v>
      </c>
      <c r="G21" s="6" t="n">
        <v>491</v>
      </c>
      <c r="H21" s="6" t="n">
        <v>482158</v>
      </c>
      <c r="I21" s="6" t="n">
        <v>4396422</v>
      </c>
    </row>
    <row r="22" s="7" customFormat="true" ht="12.75" hidden="false" customHeight="false" outlineLevel="0" collapsed="false">
      <c r="A22" s="7" t="s">
        <v>15</v>
      </c>
      <c r="B22" s="8" t="n">
        <v>39263</v>
      </c>
      <c r="C22" s="9" t="n">
        <v>0.694444444444445</v>
      </c>
      <c r="D22" s="10" t="s">
        <v>9</v>
      </c>
      <c r="E22" s="10" t="n">
        <v>22.6</v>
      </c>
      <c r="F22" s="10" t="n">
        <v>7.35</v>
      </c>
      <c r="G22" s="10" t="n">
        <v>603</v>
      </c>
      <c r="H22" s="10"/>
      <c r="I22" s="10"/>
    </row>
    <row r="23" s="7" customFormat="true" ht="12.75" hidden="false" customHeight="false" outlineLevel="0" collapsed="false">
      <c r="A23" s="7" t="s">
        <v>15</v>
      </c>
      <c r="B23" s="8" t="n">
        <v>39658</v>
      </c>
      <c r="C23" s="9" t="n">
        <v>0.541666666666667</v>
      </c>
      <c r="D23" s="10" t="s">
        <v>9</v>
      </c>
      <c r="E23" s="10" t="n">
        <v>11.7</v>
      </c>
      <c r="F23" s="10" t="n">
        <v>7.93</v>
      </c>
      <c r="G23" s="10" t="n">
        <v>517</v>
      </c>
      <c r="H23" s="10"/>
      <c r="I23" s="10"/>
    </row>
    <row r="24" s="7" customFormat="true" ht="12.75" hidden="false" customHeight="false" outlineLevel="0" collapsed="false">
      <c r="B24" s="8"/>
      <c r="C24" s="9"/>
      <c r="D24" s="10"/>
      <c r="E24" s="10"/>
      <c r="F24" s="10"/>
      <c r="G24" s="10"/>
      <c r="H24" s="10"/>
      <c r="I24" s="10"/>
    </row>
    <row r="25" customFormat="false" ht="12.75" hidden="false" customHeight="false" outlineLevel="0" collapsed="false">
      <c r="A25" s="0" t="s">
        <v>16</v>
      </c>
      <c r="B25" s="4" t="n">
        <v>38943</v>
      </c>
      <c r="C25" s="5" t="n">
        <v>0.701388888888889</v>
      </c>
      <c r="D25" s="6" t="s">
        <v>9</v>
      </c>
      <c r="E25" s="6" t="n">
        <v>12.9</v>
      </c>
      <c r="F25" s="6" t="n">
        <v>7.05</v>
      </c>
      <c r="G25" s="6" t="n">
        <v>1056</v>
      </c>
      <c r="H25" s="6" t="n">
        <v>482112</v>
      </c>
      <c r="I25" s="6" t="n">
        <v>4396449</v>
      </c>
    </row>
    <row r="26" s="7" customFormat="true" ht="12.75" hidden="false" customHeight="false" outlineLevel="0" collapsed="false">
      <c r="A26" s="7" t="s">
        <v>16</v>
      </c>
      <c r="B26" s="8" t="n">
        <v>39263</v>
      </c>
      <c r="C26" s="9" t="n">
        <v>0.680555555555556</v>
      </c>
      <c r="D26" s="10" t="s">
        <v>9</v>
      </c>
      <c r="E26" s="10" t="n">
        <v>12.4</v>
      </c>
      <c r="F26" s="10" t="n">
        <v>7.38</v>
      </c>
      <c r="G26" s="10" t="n">
        <v>857</v>
      </c>
      <c r="H26" s="10"/>
      <c r="I26" s="10"/>
    </row>
    <row r="27" s="7" customFormat="true" ht="12.75" hidden="false" customHeight="false" outlineLevel="0" collapsed="false">
      <c r="A27" s="7" t="s">
        <v>16</v>
      </c>
      <c r="B27" s="8" t="n">
        <v>39658</v>
      </c>
      <c r="C27" s="9" t="n">
        <v>0.53125</v>
      </c>
      <c r="D27" s="10" t="s">
        <v>9</v>
      </c>
      <c r="E27" s="10" t="n">
        <v>14.1</v>
      </c>
      <c r="F27" s="10" t="n">
        <v>7.47</v>
      </c>
      <c r="G27" s="10" t="n">
        <v>854</v>
      </c>
      <c r="H27" s="10"/>
      <c r="I27" s="10"/>
    </row>
    <row r="28" s="7" customFormat="true" ht="12.75" hidden="false" customHeight="false" outlineLevel="0" collapsed="false">
      <c r="B28" s="8"/>
      <c r="C28" s="9"/>
      <c r="D28" s="10"/>
      <c r="E28" s="10"/>
      <c r="F28" s="10"/>
      <c r="G28" s="10"/>
      <c r="H28" s="10"/>
      <c r="I28" s="10"/>
    </row>
    <row r="29" customFormat="false" ht="12.75" hidden="false" customHeight="false" outlineLevel="0" collapsed="false">
      <c r="A29" s="0" t="s">
        <v>17</v>
      </c>
      <c r="B29" s="4" t="n">
        <v>38943</v>
      </c>
      <c r="C29" s="5" t="n">
        <v>0.729166666666667</v>
      </c>
      <c r="D29" s="12" t="n">
        <f aca="false">1.25/(4.48/60)</f>
        <v>16.7410714285714</v>
      </c>
      <c r="E29" s="14" t="n">
        <v>9</v>
      </c>
      <c r="F29" s="6" t="n">
        <v>6.88</v>
      </c>
      <c r="G29" s="6" t="n">
        <v>1278</v>
      </c>
      <c r="H29" s="6" t="n">
        <v>483787</v>
      </c>
      <c r="I29" s="6" t="n">
        <v>4396441</v>
      </c>
    </row>
    <row r="30" customFormat="false" ht="12.75" hidden="false" customHeight="false" outlineLevel="0" collapsed="false">
      <c r="A30" s="0" t="s">
        <v>17</v>
      </c>
      <c r="B30" s="4" t="n">
        <v>40438</v>
      </c>
      <c r="C30" s="5" t="n">
        <v>0.770833333333333</v>
      </c>
      <c r="D30" s="12" t="n">
        <v>4.63</v>
      </c>
      <c r="E30" s="14" t="n">
        <v>8.5</v>
      </c>
      <c r="F30" s="6" t="n">
        <v>6.65</v>
      </c>
      <c r="G30" s="6" t="n">
        <v>1285</v>
      </c>
      <c r="H30" s="6"/>
      <c r="I30" s="6"/>
    </row>
    <row r="31" customFormat="false" ht="12.75" hidden="false" customHeight="false" outlineLevel="0" collapsed="false">
      <c r="B31" s="4"/>
      <c r="C31" s="5"/>
      <c r="D31" s="12"/>
      <c r="E31" s="14"/>
      <c r="F31" s="6"/>
      <c r="G31" s="6"/>
      <c r="H31" s="6"/>
      <c r="I31" s="6"/>
    </row>
    <row r="32" customFormat="false" ht="12.75" hidden="false" customHeight="false" outlineLevel="0" collapsed="false">
      <c r="A32" s="0" t="s">
        <v>18</v>
      </c>
      <c r="B32" s="15" t="n">
        <v>39010</v>
      </c>
      <c r="C32" s="16" t="n">
        <v>0.555555555555556</v>
      </c>
      <c r="D32" s="17" t="n">
        <f aca="false">1.25/(23.3/60)</f>
        <v>3.21888412017167</v>
      </c>
      <c r="E32" s="1" t="n">
        <v>4.5</v>
      </c>
      <c r="F32" s="17" t="n">
        <v>7.2</v>
      </c>
      <c r="G32" s="1" t="n">
        <v>564</v>
      </c>
      <c r="H32" s="1" t="n">
        <v>482943</v>
      </c>
      <c r="I32" s="1" t="n">
        <v>4397929</v>
      </c>
    </row>
    <row r="33" s="7" customFormat="true" ht="12.75" hidden="false" customHeight="false" outlineLevel="0" collapsed="false">
      <c r="A33" s="7" t="s">
        <v>18</v>
      </c>
      <c r="B33" s="18" t="n">
        <v>39263</v>
      </c>
      <c r="C33" s="19" t="n">
        <v>0.625</v>
      </c>
      <c r="D33" s="20" t="n">
        <v>1.8</v>
      </c>
      <c r="E33" s="21" t="n">
        <v>4.4</v>
      </c>
      <c r="F33" s="20" t="n">
        <v>7.35</v>
      </c>
      <c r="G33" s="21" t="n">
        <v>620</v>
      </c>
      <c r="H33" s="21"/>
      <c r="I33" s="21"/>
    </row>
    <row r="34" s="7" customFormat="true" ht="12.75" hidden="false" customHeight="false" outlineLevel="0" collapsed="false">
      <c r="A34" s="7" t="s">
        <v>18</v>
      </c>
      <c r="B34" s="18" t="n">
        <v>39658</v>
      </c>
      <c r="C34" s="19" t="n">
        <v>0.763888888888889</v>
      </c>
      <c r="D34" s="20" t="n">
        <v>6.98</v>
      </c>
      <c r="E34" s="21" t="n">
        <v>4.5</v>
      </c>
      <c r="F34" s="20" t="n">
        <v>7.29</v>
      </c>
      <c r="G34" s="21" t="n">
        <v>611</v>
      </c>
      <c r="H34" s="21"/>
      <c r="I34" s="21"/>
    </row>
    <row r="35" s="7" customFormat="true" ht="12.75" hidden="false" customHeight="false" outlineLevel="0" collapsed="false">
      <c r="B35" s="18"/>
      <c r="C35" s="19"/>
      <c r="D35" s="20"/>
      <c r="E35" s="21"/>
      <c r="F35" s="20"/>
      <c r="G35" s="21"/>
      <c r="H35" s="21"/>
      <c r="I35" s="21"/>
    </row>
    <row r="36" customFormat="false" ht="12.75" hidden="false" customHeight="false" outlineLevel="0" collapsed="false">
      <c r="A36" s="0" t="s">
        <v>19</v>
      </c>
      <c r="B36" s="15" t="n">
        <v>39010</v>
      </c>
      <c r="C36" s="16" t="n">
        <v>0.583333333333333</v>
      </c>
      <c r="D36" s="1" t="s">
        <v>13</v>
      </c>
      <c r="E36" s="1" t="s">
        <v>14</v>
      </c>
      <c r="F36" s="1" t="s">
        <v>14</v>
      </c>
      <c r="G36" s="1" t="s">
        <v>14</v>
      </c>
      <c r="H36" s="1" t="n">
        <v>482659</v>
      </c>
      <c r="I36" s="1" t="n">
        <v>4398206</v>
      </c>
    </row>
    <row r="37" s="7" customFormat="true" ht="12.75" hidden="false" customHeight="false" outlineLevel="0" collapsed="false">
      <c r="A37" s="7" t="s">
        <v>19</v>
      </c>
      <c r="B37" s="18" t="n">
        <v>39263</v>
      </c>
      <c r="C37" s="19" t="n">
        <v>0.645833333333333</v>
      </c>
      <c r="D37" s="21" t="s">
        <v>20</v>
      </c>
      <c r="E37" s="21" t="s">
        <v>14</v>
      </c>
      <c r="F37" s="21" t="s">
        <v>14</v>
      </c>
      <c r="G37" s="21" t="s">
        <v>14</v>
      </c>
      <c r="H37" s="21"/>
      <c r="I37" s="21"/>
    </row>
    <row r="38" s="7" customFormat="true" ht="12.75" hidden="false" customHeight="false" outlineLevel="0" collapsed="false">
      <c r="A38" s="7" t="s">
        <v>19</v>
      </c>
      <c r="B38" s="18" t="n">
        <v>39658</v>
      </c>
      <c r="C38" s="19" t="n">
        <v>0.753472222222222</v>
      </c>
      <c r="D38" s="21" t="s">
        <v>21</v>
      </c>
      <c r="E38" s="21" t="s">
        <v>14</v>
      </c>
      <c r="F38" s="21" t="s">
        <v>14</v>
      </c>
      <c r="G38" s="21" t="s">
        <v>14</v>
      </c>
      <c r="H38" s="21"/>
      <c r="I38" s="21"/>
    </row>
    <row r="39" s="7" customFormat="true" ht="12.75" hidden="false" customHeight="false" outlineLevel="0" collapsed="false">
      <c r="B39" s="18"/>
      <c r="C39" s="19"/>
      <c r="D39" s="21"/>
      <c r="E39" s="21"/>
      <c r="F39" s="21"/>
      <c r="G39" s="21"/>
      <c r="H39" s="21"/>
      <c r="I39" s="21"/>
    </row>
    <row r="40" customFormat="false" ht="12.75" hidden="false" customHeight="false" outlineLevel="0" collapsed="false">
      <c r="A40" s="0" t="s">
        <v>22</v>
      </c>
      <c r="B40" s="15" t="n">
        <v>39010</v>
      </c>
      <c r="C40" s="16" t="n">
        <v>0.59375</v>
      </c>
      <c r="D40" s="17" t="n">
        <f aca="false">0.5/(7.62/60)</f>
        <v>3.93700787401575</v>
      </c>
      <c r="E40" s="1" t="n">
        <v>4.4</v>
      </c>
      <c r="F40" s="1" t="n">
        <v>7.17</v>
      </c>
      <c r="G40" s="1" t="n">
        <v>551</v>
      </c>
      <c r="H40" s="1" t="n">
        <v>482499</v>
      </c>
      <c r="I40" s="1" t="n">
        <v>4398177</v>
      </c>
    </row>
    <row r="41" s="7" customFormat="true" ht="12.75" hidden="false" customHeight="false" outlineLevel="0" collapsed="false">
      <c r="A41" s="7" t="s">
        <v>22</v>
      </c>
      <c r="B41" s="18" t="n">
        <v>39263</v>
      </c>
      <c r="C41" s="19" t="n">
        <v>0.611111111111111</v>
      </c>
      <c r="D41" s="20" t="n">
        <v>3.92</v>
      </c>
      <c r="E41" s="21" t="n">
        <v>4.3</v>
      </c>
      <c r="F41" s="21" t="n">
        <v>7.47</v>
      </c>
      <c r="G41" s="21" t="n">
        <v>579</v>
      </c>
      <c r="H41" s="21"/>
      <c r="I41" s="21"/>
    </row>
    <row r="42" s="7" customFormat="true" ht="12.75" hidden="false" customHeight="false" outlineLevel="0" collapsed="false">
      <c r="A42" s="7" t="s">
        <v>22</v>
      </c>
      <c r="B42" s="18" t="n">
        <v>39658</v>
      </c>
      <c r="C42" s="19" t="n">
        <v>0.729166666666667</v>
      </c>
      <c r="D42" s="20" t="n">
        <v>5.4</v>
      </c>
      <c r="E42" s="21" t="n">
        <v>4.3</v>
      </c>
      <c r="F42" s="21" t="n">
        <v>7.42</v>
      </c>
      <c r="G42" s="21" t="n">
        <v>549</v>
      </c>
      <c r="H42" s="21"/>
      <c r="I42" s="21"/>
    </row>
    <row r="43" s="7" customFormat="true" ht="12.75" hidden="false" customHeight="false" outlineLevel="0" collapsed="false">
      <c r="B43" s="18"/>
      <c r="C43" s="19"/>
      <c r="D43" s="20"/>
      <c r="E43" s="21"/>
      <c r="F43" s="21"/>
      <c r="G43" s="21"/>
      <c r="H43" s="21"/>
      <c r="I43" s="21"/>
    </row>
    <row r="44" customFormat="false" ht="12.75" hidden="false" customHeight="false" outlineLevel="0" collapsed="false">
      <c r="A44" s="0" t="s">
        <v>23</v>
      </c>
      <c r="B44" s="15" t="n">
        <v>39010</v>
      </c>
      <c r="C44" s="16" t="n">
        <v>0.600694444444444</v>
      </c>
      <c r="D44" s="17" t="n">
        <f aca="false">1.25/(15.55/60)</f>
        <v>4.82315112540193</v>
      </c>
      <c r="E44" s="1" t="n">
        <v>4.2</v>
      </c>
      <c r="F44" s="1" t="n">
        <v>7.09</v>
      </c>
      <c r="G44" s="1" t="n">
        <v>563</v>
      </c>
      <c r="H44" s="1" t="n">
        <v>482489</v>
      </c>
      <c r="I44" s="1" t="n">
        <v>4398177</v>
      </c>
    </row>
    <row r="45" s="7" customFormat="true" ht="12.75" hidden="false" customHeight="false" outlineLevel="0" collapsed="false">
      <c r="A45" s="7" t="s">
        <v>23</v>
      </c>
      <c r="B45" s="18" t="n">
        <v>39263</v>
      </c>
      <c r="C45" s="19" t="n">
        <v>0.604166666666667</v>
      </c>
      <c r="D45" s="20" t="n">
        <v>3.71</v>
      </c>
      <c r="E45" s="21" t="n">
        <v>4.2</v>
      </c>
      <c r="F45" s="21" t="n">
        <v>7.47</v>
      </c>
      <c r="G45" s="21" t="n">
        <v>588</v>
      </c>
      <c r="H45" s="21"/>
      <c r="I45" s="21"/>
    </row>
    <row r="46" s="7" customFormat="true" ht="12.75" hidden="false" customHeight="false" outlineLevel="0" collapsed="false">
      <c r="A46" s="7" t="s">
        <v>23</v>
      </c>
      <c r="B46" s="18" t="n">
        <v>39658</v>
      </c>
      <c r="C46" s="19" t="n">
        <v>0.739583333333333</v>
      </c>
      <c r="D46" s="22" t="n">
        <v>14.7</v>
      </c>
      <c r="E46" s="22" t="n">
        <v>4</v>
      </c>
      <c r="F46" s="21" t="n">
        <v>7.43</v>
      </c>
      <c r="G46" s="21" t="n">
        <v>553</v>
      </c>
      <c r="H46" s="21"/>
      <c r="I46" s="21"/>
    </row>
    <row r="47" s="7" customFormat="true" ht="12.75" hidden="false" customHeight="false" outlineLevel="0" collapsed="false">
      <c r="B47" s="18"/>
      <c r="C47" s="19"/>
      <c r="D47" s="20"/>
      <c r="E47" s="21"/>
      <c r="F47" s="21"/>
      <c r="G47" s="21"/>
      <c r="H47" s="21"/>
      <c r="I47" s="21"/>
    </row>
    <row r="48" customFormat="false" ht="12.75" hidden="false" customHeight="false" outlineLevel="0" collapsed="false">
      <c r="A48" s="0" t="s">
        <v>24</v>
      </c>
      <c r="B48" s="15" t="n">
        <v>39010</v>
      </c>
      <c r="C48" s="16" t="n">
        <v>0.611111111111111</v>
      </c>
      <c r="D48" s="1" t="s">
        <v>9</v>
      </c>
      <c r="E48" s="1" t="n">
        <v>1.9</v>
      </c>
      <c r="F48" s="1" t="n">
        <v>7.35</v>
      </c>
      <c r="G48" s="1" t="n">
        <v>571</v>
      </c>
      <c r="H48" s="1" t="n">
        <v>482324</v>
      </c>
      <c r="I48" s="1" t="n">
        <v>4398112</v>
      </c>
    </row>
    <row r="49" s="7" customFormat="true" ht="12.75" hidden="false" customHeight="false" outlineLevel="0" collapsed="false">
      <c r="A49" s="7" t="s">
        <v>24</v>
      </c>
      <c r="B49" s="18" t="n">
        <v>39263</v>
      </c>
      <c r="C49" s="19" t="n">
        <v>0.59375</v>
      </c>
      <c r="D49" s="21" t="s">
        <v>25</v>
      </c>
      <c r="E49" s="21" t="n">
        <v>5.9</v>
      </c>
      <c r="F49" s="21" t="n">
        <v>7.65</v>
      </c>
      <c r="G49" s="21" t="n">
        <v>542</v>
      </c>
      <c r="H49" s="21"/>
      <c r="I49" s="21"/>
    </row>
    <row r="50" s="7" customFormat="true" ht="12.75" hidden="false" customHeight="false" outlineLevel="0" collapsed="false">
      <c r="A50" s="7" t="s">
        <v>24</v>
      </c>
      <c r="B50" s="18" t="n">
        <v>39658</v>
      </c>
      <c r="C50" s="19" t="n">
        <v>0.71875</v>
      </c>
      <c r="D50" s="21" t="s">
        <v>26</v>
      </c>
      <c r="E50" s="21" t="n">
        <v>5.8</v>
      </c>
      <c r="F50" s="21" t="n">
        <v>7.5</v>
      </c>
      <c r="G50" s="21" t="n">
        <v>510</v>
      </c>
      <c r="H50" s="21"/>
      <c r="I50" s="21"/>
    </row>
    <row r="51" s="7" customFormat="true" ht="12.75" hidden="false" customHeight="false" outlineLevel="0" collapsed="false">
      <c r="B51" s="18"/>
      <c r="C51" s="19"/>
      <c r="D51" s="21"/>
      <c r="E51" s="21"/>
      <c r="F51" s="21"/>
      <c r="G51" s="21"/>
      <c r="H51" s="21"/>
      <c r="I51" s="21"/>
    </row>
    <row r="52" customFormat="false" ht="12.75" hidden="false" customHeight="false" outlineLevel="0" collapsed="false">
      <c r="A52" s="0" t="s">
        <v>27</v>
      </c>
      <c r="B52" s="15" t="n">
        <v>39010</v>
      </c>
      <c r="C52" s="16" t="n">
        <v>0.625</v>
      </c>
      <c r="D52" s="23" t="n">
        <f aca="false">0.0132/(5.6/60)</f>
        <v>0.141428571428571</v>
      </c>
      <c r="E52" s="1" t="n">
        <v>4.3</v>
      </c>
      <c r="F52" s="1" t="n">
        <v>7.74</v>
      </c>
      <c r="G52" s="1" t="n">
        <v>545</v>
      </c>
      <c r="H52" s="1" t="n">
        <v>482260</v>
      </c>
      <c r="I52" s="1" t="n">
        <v>4397906</v>
      </c>
    </row>
    <row r="53" s="7" customFormat="true" ht="12.75" hidden="false" customHeight="false" outlineLevel="0" collapsed="false">
      <c r="A53" s="7" t="s">
        <v>27</v>
      </c>
      <c r="B53" s="18" t="n">
        <v>39263</v>
      </c>
      <c r="C53" s="19" t="n">
        <v>0.583333333333333</v>
      </c>
      <c r="D53" s="20" t="n">
        <v>6.76</v>
      </c>
      <c r="E53" s="21" t="n">
        <v>4.4</v>
      </c>
      <c r="F53" s="21" t="n">
        <v>7.56</v>
      </c>
      <c r="G53" s="21" t="n">
        <v>566</v>
      </c>
      <c r="H53" s="21"/>
      <c r="I53" s="21"/>
    </row>
    <row r="54" s="7" customFormat="true" ht="12.75" hidden="false" customHeight="false" outlineLevel="0" collapsed="false">
      <c r="A54" s="7" t="s">
        <v>27</v>
      </c>
      <c r="B54" s="18" t="n">
        <v>39658</v>
      </c>
      <c r="C54" s="19" t="n">
        <v>0.652777777777778</v>
      </c>
      <c r="D54" s="20" t="n">
        <v>1.75</v>
      </c>
      <c r="E54" s="21" t="n">
        <v>6.4</v>
      </c>
      <c r="F54" s="21" t="n">
        <v>7.92</v>
      </c>
      <c r="G54" s="21" t="n">
        <v>548</v>
      </c>
      <c r="H54" s="21"/>
      <c r="I54" s="21"/>
    </row>
    <row r="55" s="7" customFormat="true" ht="12.75" hidden="false" customHeight="false" outlineLevel="0" collapsed="false">
      <c r="B55" s="18"/>
      <c r="C55" s="19"/>
      <c r="D55" s="20"/>
      <c r="E55" s="21"/>
      <c r="F55" s="21"/>
      <c r="G55" s="21"/>
      <c r="H55" s="21"/>
      <c r="I55" s="21"/>
    </row>
    <row r="56" customFormat="false" ht="12.75" hidden="false" customHeight="false" outlineLevel="0" collapsed="false">
      <c r="A56" s="0" t="s">
        <v>28</v>
      </c>
      <c r="B56" s="15" t="n">
        <v>39010</v>
      </c>
      <c r="C56" s="16" t="n">
        <v>0.645833333333333</v>
      </c>
      <c r="D56" s="17" t="n">
        <f aca="false">1.25/(13.1/60)</f>
        <v>5.72519083969466</v>
      </c>
      <c r="E56" s="1" t="n">
        <v>3.8</v>
      </c>
      <c r="F56" s="1" t="n">
        <v>7.75</v>
      </c>
      <c r="G56" s="1" t="n">
        <v>513</v>
      </c>
      <c r="H56" s="24" t="n">
        <v>482285</v>
      </c>
      <c r="I56" s="24" t="n">
        <v>4397917</v>
      </c>
    </row>
    <row r="57" customFormat="false" ht="12.75" hidden="false" customHeight="false" outlineLevel="0" collapsed="false">
      <c r="A57" s="0" t="s">
        <v>29</v>
      </c>
      <c r="B57" s="25" t="n">
        <v>39263</v>
      </c>
      <c r="C57" s="16" t="n">
        <v>0.697916666666667</v>
      </c>
      <c r="D57" s="26" t="n">
        <v>16.5</v>
      </c>
      <c r="E57" s="1" t="n">
        <v>4.6</v>
      </c>
      <c r="F57" s="1" t="n">
        <v>7.28</v>
      </c>
      <c r="G57" s="1" t="n">
        <v>555</v>
      </c>
      <c r="H57" s="27"/>
      <c r="I57" s="27"/>
    </row>
    <row r="58" customFormat="false" ht="12.75" hidden="false" customHeight="false" outlineLevel="0" collapsed="false">
      <c r="A58" s="0" t="s">
        <v>29</v>
      </c>
      <c r="B58" s="15" t="n">
        <v>39716</v>
      </c>
      <c r="C58" s="16" t="n">
        <v>0.635416666666667</v>
      </c>
      <c r="D58" s="1" t="n">
        <v>4.75</v>
      </c>
      <c r="E58" s="1" t="n">
        <v>5.1</v>
      </c>
      <c r="F58" s="1" t="n">
        <v>7.27</v>
      </c>
      <c r="G58" s="1" t="n">
        <v>566</v>
      </c>
    </row>
    <row r="59" customFormat="false" ht="12.75" hidden="false" customHeight="false" outlineLevel="0" collapsed="false">
      <c r="A59" s="0" t="s">
        <v>29</v>
      </c>
      <c r="B59" s="15" t="n">
        <v>39751</v>
      </c>
      <c r="C59" s="16" t="n">
        <v>0.520833333333333</v>
      </c>
      <c r="D59" s="1" t="n">
        <v>4.08</v>
      </c>
      <c r="E59" s="1" t="n">
        <v>5.3</v>
      </c>
      <c r="F59" s="1" t="n">
        <v>7.09</v>
      </c>
      <c r="G59" s="1" t="n">
        <v>574</v>
      </c>
    </row>
    <row r="60" customFormat="false" ht="12.75" hidden="false" customHeight="false" outlineLevel="0" collapsed="false">
      <c r="A60" s="0" t="s">
        <v>29</v>
      </c>
      <c r="B60" s="15" t="n">
        <v>39993</v>
      </c>
      <c r="C60" s="16" t="n">
        <v>0.635416666666667</v>
      </c>
      <c r="D60" s="1" t="n">
        <v>18.2</v>
      </c>
      <c r="E60" s="1" t="n">
        <v>4.6</v>
      </c>
      <c r="F60" s="17" t="n">
        <v>7.1</v>
      </c>
      <c r="G60" s="1" t="n">
        <v>591</v>
      </c>
    </row>
    <row r="61" customFormat="false" ht="12.75" hidden="false" customHeight="false" outlineLevel="0" collapsed="false">
      <c r="A61" s="0" t="s">
        <v>29</v>
      </c>
      <c r="B61" s="15" t="n">
        <v>40078</v>
      </c>
      <c r="C61" s="16" t="n">
        <v>0.479166666666667</v>
      </c>
      <c r="D61" s="1" t="n">
        <v>3.89</v>
      </c>
      <c r="E61" s="1" t="n">
        <v>5.7</v>
      </c>
      <c r="F61" s="17" t="n">
        <v>7.04</v>
      </c>
      <c r="G61" s="1" t="n">
        <v>581</v>
      </c>
    </row>
    <row r="62" customFormat="false" ht="12.75" hidden="false" customHeight="false" outlineLevel="0" collapsed="false">
      <c r="A62" s="0" t="s">
        <v>29</v>
      </c>
      <c r="B62" s="15" t="n">
        <v>40128</v>
      </c>
      <c r="C62" s="16" t="n">
        <v>0.447916666666667</v>
      </c>
      <c r="D62" s="1" t="n">
        <v>2.68</v>
      </c>
      <c r="E62" s="1" t="n">
        <v>5.6</v>
      </c>
      <c r="F62" s="17" t="n">
        <v>7.09</v>
      </c>
      <c r="G62" s="1" t="n">
        <v>589</v>
      </c>
    </row>
    <row r="63" customFormat="false" ht="12.75" hidden="false" customHeight="false" outlineLevel="0" collapsed="false">
      <c r="A63" s="0" t="s">
        <v>29</v>
      </c>
      <c r="B63" s="15" t="n">
        <v>40344</v>
      </c>
      <c r="C63" s="16" t="n">
        <v>0.805555555555556</v>
      </c>
      <c r="D63" s="1" t="n">
        <v>12.9</v>
      </c>
      <c r="E63" s="1" t="n">
        <v>3.9</v>
      </c>
      <c r="F63" s="17" t="n">
        <v>7.38</v>
      </c>
      <c r="G63" s="1" t="n">
        <v>499</v>
      </c>
    </row>
    <row r="64" customFormat="false" ht="12.75" hidden="false" customHeight="false" outlineLevel="0" collapsed="false">
      <c r="A64" s="0" t="s">
        <v>29</v>
      </c>
      <c r="B64" s="15" t="n">
        <v>40438</v>
      </c>
      <c r="C64" s="16" t="n">
        <v>0.552083333333333</v>
      </c>
      <c r="D64" s="1" t="n">
        <v>1.97</v>
      </c>
      <c r="E64" s="28"/>
      <c r="F64" s="29"/>
      <c r="G64" s="28"/>
    </row>
    <row r="65" customFormat="false" ht="12.75" hidden="false" customHeight="false" outlineLevel="0" collapsed="false">
      <c r="B65" s="15"/>
      <c r="C65" s="16"/>
    </row>
    <row r="66" customFormat="false" ht="12.75" hidden="false" customHeight="false" outlineLevel="0" collapsed="false">
      <c r="A66" s="0" t="s">
        <v>30</v>
      </c>
      <c r="B66" s="15" t="n">
        <v>39010</v>
      </c>
      <c r="C66" s="16" t="n">
        <v>0.697916666666667</v>
      </c>
      <c r="D66" s="17" t="n">
        <f aca="false">0.5/(10.9/60)</f>
        <v>2.75229357798165</v>
      </c>
      <c r="E66" s="1" t="n">
        <v>8.1</v>
      </c>
      <c r="F66" s="1" t="n">
        <v>7.56</v>
      </c>
      <c r="G66" s="1" t="n">
        <v>743</v>
      </c>
      <c r="H66" s="1" t="n">
        <v>482591</v>
      </c>
      <c r="I66" s="1" t="n">
        <v>4398258</v>
      </c>
    </row>
    <row r="67" s="7" customFormat="true" ht="12.75" hidden="false" customHeight="false" outlineLevel="0" collapsed="false">
      <c r="A67" s="0" t="s">
        <v>30</v>
      </c>
      <c r="B67" s="18" t="n">
        <v>39263</v>
      </c>
      <c r="C67" s="19" t="n">
        <v>0.604166666666667</v>
      </c>
      <c r="D67" s="20" t="n">
        <v>16.1</v>
      </c>
      <c r="E67" s="21" t="n">
        <v>7.2</v>
      </c>
      <c r="F67" s="21" t="n">
        <v>7.29</v>
      </c>
      <c r="G67" s="21" t="n">
        <v>782</v>
      </c>
      <c r="H67" s="21"/>
      <c r="I67" s="21"/>
    </row>
    <row r="68" s="7" customFormat="true" ht="12.75" hidden="false" customHeight="false" outlineLevel="0" collapsed="false">
      <c r="A68" s="0" t="s">
        <v>30</v>
      </c>
      <c r="B68" s="18" t="n">
        <v>39658</v>
      </c>
      <c r="C68" s="19" t="n">
        <v>0.75</v>
      </c>
      <c r="D68" s="20" t="n">
        <v>5.38</v>
      </c>
      <c r="E68" s="21" t="n">
        <v>7.2</v>
      </c>
      <c r="F68" s="21" t="n">
        <v>7.38</v>
      </c>
      <c r="G68" s="21" t="n">
        <v>756</v>
      </c>
      <c r="H68" s="21"/>
      <c r="I68" s="21"/>
    </row>
    <row r="69" s="7" customFormat="true" ht="12.75" hidden="false" customHeight="false" outlineLevel="0" collapsed="false">
      <c r="A69" s="0" t="s">
        <v>30</v>
      </c>
      <c r="B69" s="18" t="n">
        <v>39718</v>
      </c>
      <c r="C69" s="19" t="n">
        <v>0.65625</v>
      </c>
      <c r="D69" s="20" t="n">
        <v>1.42</v>
      </c>
      <c r="E69" s="21" t="n">
        <v>8.4</v>
      </c>
      <c r="F69" s="21" t="n">
        <v>7.28</v>
      </c>
      <c r="G69" s="21" t="n">
        <v>753</v>
      </c>
      <c r="H69" s="21"/>
      <c r="I69" s="21"/>
    </row>
    <row r="70" s="7" customFormat="true" ht="12.75" hidden="false" customHeight="false" outlineLevel="0" collapsed="false">
      <c r="A70" s="0" t="s">
        <v>30</v>
      </c>
      <c r="B70" s="18" t="n">
        <v>39751</v>
      </c>
      <c r="C70" s="19" t="n">
        <v>0.541666666666667</v>
      </c>
      <c r="D70" s="20" t="n">
        <v>1.17</v>
      </c>
      <c r="E70" s="21" t="n">
        <v>8.7</v>
      </c>
      <c r="F70" s="21" t="n">
        <v>7.22</v>
      </c>
      <c r="G70" s="21" t="n">
        <v>762</v>
      </c>
      <c r="H70" s="21"/>
      <c r="I70" s="21"/>
    </row>
    <row r="71" s="7" customFormat="true" ht="12.75" hidden="false" customHeight="false" outlineLevel="0" collapsed="false">
      <c r="A71" s="0" t="s">
        <v>30</v>
      </c>
      <c r="B71" s="18" t="n">
        <v>39993</v>
      </c>
      <c r="C71" s="19" t="n">
        <v>0.659722222222222</v>
      </c>
      <c r="D71" s="20" t="n">
        <v>2.88</v>
      </c>
      <c r="E71" s="21" t="n">
        <v>7.2</v>
      </c>
      <c r="F71" s="21" t="n">
        <v>7.15</v>
      </c>
      <c r="G71" s="21" t="n">
        <v>763</v>
      </c>
      <c r="H71" s="21"/>
      <c r="I71" s="21"/>
    </row>
    <row r="72" s="7" customFormat="true" ht="12.75" hidden="false" customHeight="false" outlineLevel="0" collapsed="false">
      <c r="A72" s="0" t="s">
        <v>30</v>
      </c>
      <c r="B72" s="18" t="n">
        <v>40078</v>
      </c>
      <c r="C72" s="19" t="n">
        <v>0.5</v>
      </c>
      <c r="D72" s="20" t="n">
        <v>1.09</v>
      </c>
      <c r="E72" s="21" t="n">
        <v>8.9</v>
      </c>
      <c r="F72" s="21" t="n">
        <v>7.19</v>
      </c>
      <c r="G72" s="21" t="n">
        <v>785</v>
      </c>
      <c r="H72" s="21"/>
      <c r="I72" s="21"/>
    </row>
    <row r="73" s="7" customFormat="true" ht="12.75" hidden="false" customHeight="false" outlineLevel="0" collapsed="false">
      <c r="A73" s="0" t="s">
        <v>30</v>
      </c>
      <c r="B73" s="18" t="n">
        <v>40128</v>
      </c>
      <c r="C73" s="19" t="n">
        <v>0.46875</v>
      </c>
      <c r="D73" s="20" t="n">
        <v>1.06</v>
      </c>
      <c r="E73" s="21" t="n">
        <v>8.7</v>
      </c>
      <c r="F73" s="21" t="n">
        <v>7.29</v>
      </c>
      <c r="G73" s="21" t="n">
        <v>781</v>
      </c>
      <c r="H73" s="21"/>
      <c r="I73" s="21"/>
    </row>
    <row r="74" s="7" customFormat="true" ht="12.75" hidden="false" customHeight="false" outlineLevel="0" collapsed="false">
      <c r="A74" s="0" t="s">
        <v>30</v>
      </c>
      <c r="B74" s="18" t="n">
        <v>40344</v>
      </c>
      <c r="C74" s="19" t="n">
        <v>0.833333333333333</v>
      </c>
      <c r="D74" s="20" t="n">
        <v>2.36</v>
      </c>
      <c r="E74" s="21" t="n">
        <v>3.8</v>
      </c>
      <c r="F74" s="21" t="n">
        <v>7.43</v>
      </c>
      <c r="G74" s="21" t="n">
        <v>610</v>
      </c>
      <c r="H74" s="21"/>
      <c r="I74" s="21"/>
    </row>
    <row r="75" s="7" customFormat="true" ht="12.75" hidden="false" customHeight="false" outlineLevel="0" collapsed="false">
      <c r="A75" s="0" t="s">
        <v>30</v>
      </c>
      <c r="B75" s="18" t="n">
        <v>40438</v>
      </c>
      <c r="C75" s="19" t="n">
        <v>0.71875</v>
      </c>
      <c r="D75" s="20" t="n">
        <v>0.8</v>
      </c>
      <c r="E75" s="21" t="n">
        <v>8.9</v>
      </c>
      <c r="F75" s="21" t="n">
        <v>7.51</v>
      </c>
      <c r="G75" s="21" t="n">
        <v>775</v>
      </c>
      <c r="H75" s="21"/>
      <c r="I75" s="21"/>
    </row>
    <row r="76" s="7" customFormat="true" ht="12.75" hidden="false" customHeight="false" outlineLevel="0" collapsed="false">
      <c r="B76" s="18"/>
      <c r="C76" s="19"/>
      <c r="D76" s="20"/>
      <c r="E76" s="21"/>
      <c r="F76" s="21"/>
      <c r="G76" s="21"/>
      <c r="H76" s="21"/>
      <c r="I76" s="21"/>
    </row>
    <row r="77" customFormat="false" ht="12.75" hidden="false" customHeight="false" outlineLevel="0" collapsed="false">
      <c r="A77" s="0" t="s">
        <v>31</v>
      </c>
      <c r="B77" s="15" t="n">
        <v>39010</v>
      </c>
      <c r="C77" s="16" t="n">
        <v>0.708333333333333</v>
      </c>
      <c r="D77" s="1" t="s">
        <v>32</v>
      </c>
      <c r="E77" s="1" t="n">
        <v>4.3</v>
      </c>
      <c r="F77" s="1" t="n">
        <v>7.46</v>
      </c>
      <c r="G77" s="1" t="n">
        <v>527</v>
      </c>
      <c r="H77" s="1" t="n">
        <v>483000</v>
      </c>
      <c r="I77" s="1" t="n">
        <v>4398162</v>
      </c>
      <c r="J77" s="1"/>
    </row>
    <row r="78" s="7" customFormat="true" ht="12.75" hidden="false" customHeight="false" outlineLevel="0" collapsed="false">
      <c r="A78" s="7" t="s">
        <v>31</v>
      </c>
      <c r="B78" s="18" t="n">
        <v>39263</v>
      </c>
      <c r="C78" s="19" t="n">
        <v>0.638888888888889</v>
      </c>
      <c r="D78" s="21" t="s">
        <v>20</v>
      </c>
      <c r="E78" s="21" t="s">
        <v>14</v>
      </c>
      <c r="F78" s="21" t="s">
        <v>14</v>
      </c>
      <c r="G78" s="21" t="s">
        <v>14</v>
      </c>
      <c r="H78" s="21"/>
      <c r="I78" s="21"/>
      <c r="J78" s="21"/>
    </row>
    <row r="79" s="7" customFormat="true" ht="12.75" hidden="false" customHeight="false" outlineLevel="0" collapsed="false">
      <c r="A79" s="7" t="s">
        <v>31</v>
      </c>
      <c r="B79" s="18" t="n">
        <v>39658</v>
      </c>
      <c r="C79" s="19" t="n">
        <v>0.770833333333333</v>
      </c>
      <c r="D79" s="21" t="s">
        <v>13</v>
      </c>
      <c r="E79" s="21" t="s">
        <v>14</v>
      </c>
      <c r="F79" s="21" t="s">
        <v>14</v>
      </c>
      <c r="G79" s="21" t="s">
        <v>14</v>
      </c>
      <c r="H79" s="21"/>
      <c r="I79" s="21"/>
      <c r="J79" s="21"/>
    </row>
    <row r="80" s="7" customFormat="true" ht="12.75" hidden="false" customHeight="false" outlineLevel="0" collapsed="false">
      <c r="B80" s="18"/>
      <c r="C80" s="19"/>
      <c r="D80" s="21"/>
      <c r="E80" s="21"/>
      <c r="F80" s="21"/>
      <c r="G80" s="21"/>
      <c r="H80" s="21"/>
      <c r="I80" s="21"/>
      <c r="J80" s="21"/>
    </row>
    <row r="81" customFormat="false" ht="12.75" hidden="false" customHeight="false" outlineLevel="0" collapsed="false">
      <c r="A81" s="0" t="s">
        <v>33</v>
      </c>
      <c r="B81" s="15" t="n">
        <v>39010</v>
      </c>
      <c r="C81" s="16" t="n">
        <v>0.722222222222222</v>
      </c>
      <c r="D81" s="17" t="n">
        <f aca="false">0.25/(9.65/60)</f>
        <v>1.55440414507772</v>
      </c>
      <c r="E81" s="1" t="n">
        <v>5.1</v>
      </c>
      <c r="F81" s="1" t="n">
        <v>7.28</v>
      </c>
      <c r="G81" s="1" t="n">
        <v>579</v>
      </c>
      <c r="H81" s="1" t="n">
        <v>483058</v>
      </c>
      <c r="I81" s="1" t="n">
        <v>4398135</v>
      </c>
    </row>
    <row r="82" s="7" customFormat="true" ht="12.75" hidden="false" customHeight="false" outlineLevel="0" collapsed="false">
      <c r="A82" s="7" t="s">
        <v>33</v>
      </c>
      <c r="B82" s="18" t="n">
        <v>39263</v>
      </c>
      <c r="C82" s="19" t="n">
        <v>0.659722222222222</v>
      </c>
      <c r="D82" s="20" t="n">
        <v>1.87</v>
      </c>
      <c r="E82" s="21" t="n">
        <v>11.6</v>
      </c>
      <c r="F82" s="21" t="n">
        <v>7.54</v>
      </c>
      <c r="G82" s="21" t="n">
        <v>605</v>
      </c>
      <c r="H82" s="21"/>
      <c r="I82" s="21"/>
    </row>
    <row r="83" s="7" customFormat="true" ht="12.75" hidden="false" customHeight="false" outlineLevel="0" collapsed="false">
      <c r="A83" s="7" t="s">
        <v>33</v>
      </c>
      <c r="B83" s="18" t="n">
        <v>39658</v>
      </c>
      <c r="C83" s="19" t="n">
        <v>0.802083333333333</v>
      </c>
      <c r="D83" s="22" t="n">
        <v>11</v>
      </c>
      <c r="E83" s="21" t="n">
        <v>4.9</v>
      </c>
      <c r="F83" s="21" t="n">
        <v>7.46</v>
      </c>
      <c r="G83" s="21" t="n">
        <v>582</v>
      </c>
      <c r="H83" s="21"/>
      <c r="I83" s="21"/>
    </row>
    <row r="84" s="7" customFormat="true" ht="12.75" hidden="false" customHeight="false" outlineLevel="0" collapsed="false">
      <c r="B84" s="18"/>
      <c r="C84" s="19"/>
      <c r="D84" s="20"/>
      <c r="E84" s="21"/>
      <c r="F84" s="21"/>
      <c r="G84" s="21"/>
      <c r="H84" s="21"/>
      <c r="I84" s="21"/>
    </row>
    <row r="85" customFormat="false" ht="12.75" hidden="false" customHeight="false" outlineLevel="0" collapsed="false">
      <c r="A85" s="0" t="s">
        <v>34</v>
      </c>
      <c r="B85" s="15" t="n">
        <v>39010</v>
      </c>
      <c r="C85" s="16" t="n">
        <v>0.736111111111111</v>
      </c>
      <c r="D85" s="17" t="n">
        <f aca="false">1.25/(15.1/60)</f>
        <v>4.96688741721854</v>
      </c>
      <c r="E85" s="1" t="n">
        <v>6.3</v>
      </c>
      <c r="F85" s="1" t="n">
        <v>7.23</v>
      </c>
      <c r="G85" s="1" t="n">
        <v>585</v>
      </c>
      <c r="H85" s="1" t="n">
        <v>483068</v>
      </c>
      <c r="I85" s="1" t="n">
        <v>4398135</v>
      </c>
    </row>
    <row r="86" s="7" customFormat="true" ht="12.75" hidden="false" customHeight="false" outlineLevel="0" collapsed="false">
      <c r="A86" s="7" t="s">
        <v>34</v>
      </c>
      <c r="B86" s="18" t="n">
        <v>39263</v>
      </c>
      <c r="C86" s="19" t="n">
        <v>0.652777777777778</v>
      </c>
      <c r="D86" s="30" t="n">
        <v>0.66</v>
      </c>
      <c r="E86" s="21" t="n">
        <v>7.4</v>
      </c>
      <c r="F86" s="21" t="n">
        <v>7.87</v>
      </c>
      <c r="G86" s="21" t="n">
        <v>615</v>
      </c>
      <c r="H86" s="21"/>
      <c r="I86" s="21"/>
    </row>
    <row r="87" s="7" customFormat="true" ht="12.75" hidden="false" customHeight="false" outlineLevel="0" collapsed="false">
      <c r="A87" s="7" t="s">
        <v>34</v>
      </c>
      <c r="B87" s="18" t="n">
        <v>39658</v>
      </c>
      <c r="C87" s="19" t="n">
        <v>0.791666666666667</v>
      </c>
      <c r="D87" s="20" t="n">
        <v>5.86</v>
      </c>
      <c r="E87" s="21" t="n">
        <v>5.4</v>
      </c>
      <c r="F87" s="21" t="n">
        <v>7.71</v>
      </c>
      <c r="G87" s="21" t="n">
        <v>567</v>
      </c>
      <c r="H87" s="21"/>
      <c r="I87" s="21"/>
    </row>
    <row r="88" s="7" customFormat="true" ht="12.75" hidden="false" customHeight="false" outlineLevel="0" collapsed="false">
      <c r="B88" s="18"/>
      <c r="C88" s="19"/>
      <c r="D88" s="31"/>
      <c r="E88" s="21"/>
      <c r="F88" s="21"/>
      <c r="G88" s="21"/>
      <c r="H88" s="21"/>
      <c r="I88" s="21"/>
    </row>
    <row r="89" customFormat="false" ht="12.75" hidden="false" customHeight="false" outlineLevel="0" collapsed="false">
      <c r="A89" s="7" t="s">
        <v>35</v>
      </c>
      <c r="B89" s="15" t="n">
        <v>39022</v>
      </c>
      <c r="C89" s="16" t="n">
        <v>0.618055555555556</v>
      </c>
      <c r="D89" s="17" t="n">
        <f aca="false">1.25/(11.35/60)</f>
        <v>6.6079295154185</v>
      </c>
      <c r="E89" s="1" t="n">
        <v>6.1</v>
      </c>
      <c r="F89" s="1" t="n">
        <v>7.45</v>
      </c>
      <c r="G89" s="1" t="n">
        <v>725</v>
      </c>
      <c r="H89" s="1" t="n">
        <v>483028</v>
      </c>
      <c r="I89" s="1" t="n">
        <v>4396395</v>
      </c>
    </row>
    <row r="90" s="7" customFormat="true" ht="12.75" hidden="false" customHeight="false" outlineLevel="0" collapsed="false">
      <c r="A90" s="7" t="s">
        <v>35</v>
      </c>
      <c r="B90" s="18" t="n">
        <v>39263</v>
      </c>
      <c r="C90" s="19" t="n">
        <v>0.805555555555556</v>
      </c>
      <c r="D90" s="20" t="n">
        <v>8.89</v>
      </c>
      <c r="E90" s="21" t="n">
        <v>4.9</v>
      </c>
      <c r="F90" s="21" t="n">
        <v>7.23</v>
      </c>
      <c r="G90" s="21" t="n">
        <v>714</v>
      </c>
      <c r="H90" s="21"/>
      <c r="I90" s="21"/>
    </row>
    <row r="91" s="7" customFormat="true" ht="12.75" hidden="false" customHeight="false" outlineLevel="0" collapsed="false">
      <c r="A91" s="7" t="s">
        <v>35</v>
      </c>
      <c r="B91" s="32" t="n">
        <v>39350</v>
      </c>
      <c r="C91" s="16" t="n">
        <v>0.625</v>
      </c>
      <c r="D91" s="17" t="n">
        <v>5.04201680672269</v>
      </c>
      <c r="E91" s="1" t="n">
        <v>6.8</v>
      </c>
      <c r="F91" s="1" t="n">
        <v>7.71</v>
      </c>
      <c r="G91" s="1" t="n">
        <v>653</v>
      </c>
      <c r="H91" s="21"/>
      <c r="I91" s="21"/>
    </row>
    <row r="92" s="7" customFormat="true" ht="12.75" hidden="false" customHeight="false" outlineLevel="0" collapsed="false">
      <c r="A92" s="7" t="s">
        <v>35</v>
      </c>
      <c r="B92" s="32" t="n">
        <v>39405</v>
      </c>
      <c r="C92" s="16" t="n">
        <v>0.635416666666667</v>
      </c>
      <c r="D92" s="17" t="n">
        <v>3.87096774193548</v>
      </c>
      <c r="E92" s="1" t="n">
        <v>6.2</v>
      </c>
      <c r="F92" s="1" t="n">
        <v>7.26</v>
      </c>
      <c r="G92" s="1" t="n">
        <v>669</v>
      </c>
      <c r="H92" s="21"/>
      <c r="I92" s="21"/>
    </row>
    <row r="93" s="7" customFormat="true" ht="12.75" hidden="false" customHeight="false" outlineLevel="0" collapsed="false">
      <c r="A93" s="7" t="s">
        <v>35</v>
      </c>
      <c r="B93" s="32" t="n">
        <v>39626</v>
      </c>
      <c r="C93" s="16" t="n">
        <v>0.645833333333333</v>
      </c>
      <c r="D93" s="26" t="n">
        <v>24.3506493506494</v>
      </c>
      <c r="E93" s="1" t="n">
        <v>5.5</v>
      </c>
      <c r="F93" s="1" t="n">
        <v>7.23</v>
      </c>
      <c r="G93" s="1" t="n">
        <v>697</v>
      </c>
      <c r="H93" s="21"/>
      <c r="I93" s="21"/>
    </row>
    <row r="94" s="7" customFormat="true" ht="12.75" hidden="false" customHeight="false" outlineLevel="0" collapsed="false">
      <c r="A94" s="7" t="s">
        <v>35</v>
      </c>
      <c r="B94" s="32" t="n">
        <v>39718</v>
      </c>
      <c r="C94" s="16" t="n">
        <v>0.71875</v>
      </c>
      <c r="D94" s="17" t="n">
        <v>7.35294117647059</v>
      </c>
      <c r="E94" s="1" t="n">
        <v>6.5</v>
      </c>
      <c r="F94" s="1" t="n">
        <v>7.12</v>
      </c>
      <c r="G94" s="1" t="n">
        <v>738</v>
      </c>
      <c r="H94" s="21"/>
      <c r="I94" s="21"/>
    </row>
    <row r="95" s="7" customFormat="true" ht="12.75" hidden="false" customHeight="false" outlineLevel="0" collapsed="false">
      <c r="A95" s="7" t="s">
        <v>35</v>
      </c>
      <c r="B95" s="32" t="n">
        <v>39751</v>
      </c>
      <c r="C95" s="16" t="n">
        <v>0.59375</v>
      </c>
      <c r="D95" s="17" t="n">
        <v>6.46551724137931</v>
      </c>
      <c r="E95" s="1" t="n">
        <v>6.4</v>
      </c>
      <c r="F95" s="1" t="n">
        <v>7.12</v>
      </c>
      <c r="G95" s="1" t="n">
        <v>737</v>
      </c>
      <c r="H95" s="21"/>
      <c r="I95" s="21"/>
    </row>
    <row r="96" s="7" customFormat="true" ht="12.75" hidden="false" customHeight="false" outlineLevel="0" collapsed="false">
      <c r="A96" s="7" t="s">
        <v>35</v>
      </c>
      <c r="B96" s="32" t="n">
        <v>39993</v>
      </c>
      <c r="C96" s="16" t="n">
        <v>0.736111111111111</v>
      </c>
      <c r="D96" s="26" t="n">
        <v>11.9047619047619</v>
      </c>
      <c r="E96" s="1" t="n">
        <v>5.1</v>
      </c>
      <c r="F96" s="1" t="n">
        <v>7.09</v>
      </c>
      <c r="G96" s="1" t="n">
        <v>747</v>
      </c>
      <c r="H96" s="21"/>
      <c r="I96" s="21"/>
    </row>
    <row r="97" s="7" customFormat="true" ht="12.75" hidden="false" customHeight="false" outlineLevel="0" collapsed="false">
      <c r="B97" s="32"/>
      <c r="C97" s="16"/>
      <c r="D97" s="26"/>
      <c r="E97" s="1"/>
      <c r="F97" s="1"/>
      <c r="G97" s="1"/>
      <c r="H97" s="21"/>
      <c r="I97" s="21"/>
    </row>
    <row r="98" customFormat="false" ht="12.75" hidden="false" customHeight="false" outlineLevel="0" collapsed="false">
      <c r="A98" s="0" t="s">
        <v>36</v>
      </c>
      <c r="B98" s="15" t="n">
        <v>39022</v>
      </c>
      <c r="C98" s="16" t="n">
        <v>0.625</v>
      </c>
      <c r="D98" s="17" t="n">
        <f aca="false">1.25/(16.3/60)</f>
        <v>4.60122699386503</v>
      </c>
      <c r="E98" s="1" t="n">
        <v>5.4</v>
      </c>
      <c r="F98" s="1" t="n">
        <v>7.01</v>
      </c>
      <c r="G98" s="1" t="n">
        <v>726</v>
      </c>
      <c r="H98" s="1" t="n">
        <v>482998</v>
      </c>
      <c r="I98" s="1" t="n">
        <v>4396209</v>
      </c>
    </row>
    <row r="99" s="7" customFormat="true" ht="12.75" hidden="false" customHeight="false" outlineLevel="0" collapsed="false">
      <c r="A99" s="7" t="s">
        <v>36</v>
      </c>
      <c r="B99" s="18" t="n">
        <v>39263</v>
      </c>
      <c r="C99" s="19" t="n">
        <v>0.78125</v>
      </c>
      <c r="D99" s="20" t="n">
        <v>5.86</v>
      </c>
      <c r="E99" s="21" t="n">
        <v>5.3</v>
      </c>
      <c r="F99" s="21" t="n">
        <v>7.23</v>
      </c>
      <c r="G99" s="21" t="n">
        <v>721</v>
      </c>
      <c r="H99" s="21"/>
      <c r="I99" s="21"/>
    </row>
    <row r="100" s="7" customFormat="true" ht="12.75" hidden="false" customHeight="false" outlineLevel="0" collapsed="false">
      <c r="B100" s="18"/>
      <c r="C100" s="19"/>
      <c r="D100" s="20"/>
      <c r="E100" s="21"/>
      <c r="F100" s="21"/>
      <c r="G100" s="21"/>
      <c r="H100" s="21"/>
      <c r="I100" s="21"/>
    </row>
    <row r="101" customFormat="false" ht="12.75" hidden="false" customHeight="false" outlineLevel="0" collapsed="false">
      <c r="A101" s="0" t="s">
        <v>37</v>
      </c>
      <c r="B101" s="15" t="n">
        <v>39022</v>
      </c>
      <c r="C101" s="16" t="n">
        <v>0.635416666666667</v>
      </c>
      <c r="D101" s="17" t="n">
        <f aca="false">1.25/(59.5/60)</f>
        <v>1.26050420168067</v>
      </c>
      <c r="E101" s="1" t="n">
        <v>1.4</v>
      </c>
      <c r="F101" s="1" t="n">
        <v>7.08</v>
      </c>
      <c r="G101" s="1" t="n">
        <v>706</v>
      </c>
      <c r="H101" s="1" t="n">
        <v>483003</v>
      </c>
      <c r="I101" s="1" t="n">
        <v>4396189</v>
      </c>
    </row>
    <row r="102" s="7" customFormat="true" ht="12.75" hidden="false" customHeight="false" outlineLevel="0" collapsed="false">
      <c r="A102" s="7" t="s">
        <v>37</v>
      </c>
      <c r="B102" s="18" t="n">
        <v>39263</v>
      </c>
      <c r="C102" s="19" t="n">
        <v>0.788194444444445</v>
      </c>
      <c r="D102" s="20" t="n">
        <v>3.28</v>
      </c>
      <c r="E102" s="21" t="n">
        <v>7.3</v>
      </c>
      <c r="F102" s="21" t="n">
        <v>7.19</v>
      </c>
      <c r="G102" s="21" t="n">
        <v>675</v>
      </c>
      <c r="H102" s="21"/>
      <c r="I102" s="21"/>
    </row>
    <row r="103" s="7" customFormat="true" ht="12.75" hidden="false" customHeight="false" outlineLevel="0" collapsed="false">
      <c r="B103" s="18"/>
      <c r="C103" s="19"/>
      <c r="D103" s="20"/>
      <c r="E103" s="21"/>
      <c r="F103" s="21"/>
      <c r="G103" s="21"/>
      <c r="H103" s="21"/>
      <c r="I103" s="21"/>
    </row>
    <row r="104" customFormat="false" ht="12.75" hidden="false" customHeight="false" outlineLevel="0" collapsed="false">
      <c r="A104" s="0" t="s">
        <v>38</v>
      </c>
      <c r="B104" s="15" t="n">
        <v>39022</v>
      </c>
      <c r="C104" s="16" t="n">
        <v>0.645833333333333</v>
      </c>
      <c r="D104" s="1" t="s">
        <v>9</v>
      </c>
      <c r="E104" s="1" t="s">
        <v>14</v>
      </c>
      <c r="F104" s="1" t="s">
        <v>14</v>
      </c>
      <c r="G104" s="1" t="s">
        <v>14</v>
      </c>
      <c r="H104" s="1" t="n">
        <v>482982</v>
      </c>
      <c r="I104" s="1" t="n">
        <v>4396337</v>
      </c>
    </row>
    <row r="105" s="7" customFormat="true" ht="12.75" hidden="false" customHeight="false" outlineLevel="0" collapsed="false">
      <c r="A105" s="7" t="s">
        <v>38</v>
      </c>
      <c r="B105" s="18" t="n">
        <v>39263</v>
      </c>
      <c r="C105" s="19" t="n">
        <v>0.819444444444445</v>
      </c>
      <c r="D105" s="21" t="s">
        <v>9</v>
      </c>
      <c r="E105" s="21" t="n">
        <v>10.2</v>
      </c>
      <c r="F105" s="21" t="n">
        <v>7.52</v>
      </c>
      <c r="G105" s="21" t="n">
        <v>629</v>
      </c>
      <c r="H105" s="21"/>
      <c r="I105" s="21"/>
    </row>
    <row r="106" s="7" customFormat="true" ht="12.75" hidden="false" customHeight="false" outlineLevel="0" collapsed="false">
      <c r="B106" s="18"/>
      <c r="C106" s="19"/>
      <c r="D106" s="21"/>
      <c r="E106" s="21"/>
      <c r="F106" s="21"/>
      <c r="G106" s="21"/>
      <c r="H106" s="21"/>
      <c r="I106" s="21"/>
    </row>
    <row r="107" customFormat="false" ht="12.75" hidden="false" customHeight="false" outlineLevel="0" collapsed="false">
      <c r="A107" s="0" t="s">
        <v>39</v>
      </c>
      <c r="B107" s="15" t="n">
        <v>39024</v>
      </c>
      <c r="C107" s="16" t="n">
        <v>0.520833333333333</v>
      </c>
      <c r="D107" s="17" t="n">
        <f aca="false">1.25/(14/60)</f>
        <v>5.35714285714286</v>
      </c>
      <c r="E107" s="1" t="n">
        <v>4.9</v>
      </c>
      <c r="F107" s="1" t="n">
        <v>7.28</v>
      </c>
      <c r="G107" s="1" t="n">
        <v>554</v>
      </c>
      <c r="H107" s="1" t="n">
        <v>482443</v>
      </c>
      <c r="I107" s="1" t="n">
        <v>4395825</v>
      </c>
    </row>
    <row r="108" s="7" customFormat="true" ht="12.75" hidden="false" customHeight="false" outlineLevel="0" collapsed="false">
      <c r="A108" s="7" t="s">
        <v>39</v>
      </c>
      <c r="B108" s="18" t="n">
        <v>39263</v>
      </c>
      <c r="C108" s="19" t="n">
        <v>0.725694444444445</v>
      </c>
      <c r="D108" s="20" t="n">
        <v>6.94</v>
      </c>
      <c r="E108" s="21" t="n">
        <v>5.4</v>
      </c>
      <c r="F108" s="21" t="n">
        <v>7.28</v>
      </c>
      <c r="G108" s="21" t="n">
        <v>566</v>
      </c>
      <c r="H108" s="21"/>
      <c r="I108" s="21"/>
    </row>
    <row r="109" s="7" customFormat="true" ht="12.75" hidden="false" customHeight="false" outlineLevel="0" collapsed="false">
      <c r="A109" s="7" t="s">
        <v>39</v>
      </c>
      <c r="B109" s="18" t="n">
        <v>39658</v>
      </c>
      <c r="C109" s="19" t="n">
        <v>0.583333333333333</v>
      </c>
      <c r="D109" s="22" t="n">
        <v>14.9</v>
      </c>
      <c r="E109" s="21" t="n">
        <v>5.3</v>
      </c>
      <c r="F109" s="21" t="n">
        <v>7.45</v>
      </c>
      <c r="G109" s="21" t="n">
        <v>555</v>
      </c>
      <c r="H109" s="21"/>
      <c r="I109" s="21"/>
    </row>
    <row r="110" s="7" customFormat="true" ht="12.75" hidden="false" customHeight="false" outlineLevel="0" collapsed="false">
      <c r="B110" s="18"/>
      <c r="C110" s="19"/>
      <c r="D110" s="20"/>
      <c r="E110" s="21"/>
      <c r="F110" s="21"/>
      <c r="G110" s="21"/>
      <c r="H110" s="21"/>
      <c r="I110" s="21"/>
    </row>
    <row r="111" customFormat="false" ht="12.75" hidden="false" customHeight="false" outlineLevel="0" collapsed="false">
      <c r="A111" s="0" t="s">
        <v>40</v>
      </c>
      <c r="B111" s="15" t="n">
        <v>39024</v>
      </c>
      <c r="C111" s="16" t="n">
        <v>0.541666666666667</v>
      </c>
      <c r="D111" s="33" t="n">
        <f aca="false">1.25/(1+(3/60))</f>
        <v>1.19047619047619</v>
      </c>
      <c r="E111" s="1" t="n">
        <v>4.8</v>
      </c>
      <c r="F111" s="1" t="n">
        <v>7.25</v>
      </c>
      <c r="G111" s="1" t="n">
        <v>587</v>
      </c>
      <c r="H111" s="1" t="n">
        <v>482749</v>
      </c>
      <c r="I111" s="1" t="n">
        <v>4396260</v>
      </c>
    </row>
    <row r="112" s="7" customFormat="true" ht="12.75" hidden="false" customHeight="false" outlineLevel="0" collapsed="false">
      <c r="A112" s="7" t="s">
        <v>40</v>
      </c>
      <c r="B112" s="18" t="n">
        <v>39263</v>
      </c>
      <c r="C112" s="19" t="n">
        <v>0.736111111111111</v>
      </c>
      <c r="D112" s="31" t="n">
        <v>0.34</v>
      </c>
      <c r="E112" s="21" t="n">
        <v>6.7</v>
      </c>
      <c r="F112" s="21" t="n">
        <v>7.54</v>
      </c>
      <c r="G112" s="21" t="n">
        <v>590</v>
      </c>
      <c r="H112" s="21"/>
      <c r="I112" s="21"/>
    </row>
    <row r="113" s="7" customFormat="true" ht="12.75" hidden="false" customHeight="false" outlineLevel="0" collapsed="false">
      <c r="A113" s="7" t="s">
        <v>40</v>
      </c>
      <c r="B113" s="18" t="n">
        <v>39658</v>
      </c>
      <c r="C113" s="19" t="n">
        <v>0.625</v>
      </c>
      <c r="D113" s="31" t="n">
        <v>1.68</v>
      </c>
      <c r="E113" s="21" t="n">
        <v>5.5</v>
      </c>
      <c r="F113" s="21" t="n">
        <v>7.47</v>
      </c>
      <c r="G113" s="21" t="n">
        <v>599</v>
      </c>
      <c r="H113" s="21"/>
      <c r="I113" s="21"/>
    </row>
    <row r="114" s="7" customFormat="true" ht="12.75" hidden="false" customHeight="false" outlineLevel="0" collapsed="false">
      <c r="B114" s="18"/>
      <c r="C114" s="19"/>
      <c r="D114" s="31"/>
      <c r="E114" s="21"/>
      <c r="F114" s="21"/>
      <c r="G114" s="21"/>
      <c r="H114" s="21"/>
      <c r="I114" s="21"/>
    </row>
    <row r="115" customFormat="false" ht="12.75" hidden="false" customHeight="false" outlineLevel="0" collapsed="false">
      <c r="A115" s="0" t="s">
        <v>41</v>
      </c>
      <c r="B115" s="15" t="n">
        <v>39024</v>
      </c>
      <c r="C115" s="16" t="n">
        <v>0.552083333333333</v>
      </c>
      <c r="D115" s="17" t="n">
        <f aca="false">1.25/(53/60)</f>
        <v>1.41509433962264</v>
      </c>
      <c r="E115" s="26" t="n">
        <v>5</v>
      </c>
      <c r="F115" s="1" t="n">
        <v>7.25</v>
      </c>
      <c r="G115" s="1" t="n">
        <v>566</v>
      </c>
      <c r="H115" s="1" t="n">
        <v>482676</v>
      </c>
      <c r="I115" s="1" t="n">
        <v>4396027</v>
      </c>
    </row>
    <row r="116" s="7" customFormat="true" ht="12.75" hidden="false" customHeight="false" outlineLevel="0" collapsed="false">
      <c r="A116" s="7" t="s">
        <v>41</v>
      </c>
      <c r="B116" s="18" t="n">
        <v>39263</v>
      </c>
      <c r="C116" s="19" t="n">
        <v>0.75</v>
      </c>
      <c r="D116" s="20" t="n">
        <v>2.01</v>
      </c>
      <c r="E116" s="22" t="n">
        <v>6.3</v>
      </c>
      <c r="F116" s="21" t="n">
        <v>7.52</v>
      </c>
      <c r="G116" s="21" t="n">
        <v>595</v>
      </c>
      <c r="H116" s="21"/>
      <c r="I116" s="21"/>
    </row>
    <row r="117" s="7" customFormat="true" ht="12.75" hidden="false" customHeight="false" outlineLevel="0" collapsed="false">
      <c r="B117" s="18"/>
      <c r="C117" s="19"/>
      <c r="D117" s="20"/>
      <c r="E117" s="22"/>
      <c r="F117" s="21"/>
      <c r="G117" s="21"/>
      <c r="H117" s="21"/>
      <c r="I117" s="21"/>
    </row>
    <row r="118" customFormat="false" ht="12.75" hidden="false" customHeight="false" outlineLevel="0" collapsed="false">
      <c r="A118" s="0" t="s">
        <v>42</v>
      </c>
      <c r="B118" s="15" t="n">
        <v>39024</v>
      </c>
      <c r="C118" s="16" t="n">
        <v>0.5625</v>
      </c>
      <c r="D118" s="17" t="n">
        <f aca="false">0.5/(1+(16/60))</f>
        <v>0.394736842105263</v>
      </c>
      <c r="E118" s="1" t="n">
        <v>3.8</v>
      </c>
      <c r="F118" s="1" t="n">
        <v>7.07</v>
      </c>
      <c r="G118" s="1" t="n">
        <v>606</v>
      </c>
      <c r="H118" s="1" t="n">
        <v>482654</v>
      </c>
      <c r="I118" s="1" t="n">
        <v>4395989</v>
      </c>
    </row>
    <row r="119" s="7" customFormat="true" ht="12.75" hidden="false" customHeight="false" outlineLevel="0" collapsed="false">
      <c r="A119" s="7" t="s">
        <v>42</v>
      </c>
      <c r="B119" s="18" t="n">
        <v>39263</v>
      </c>
      <c r="C119" s="19"/>
      <c r="D119" s="20" t="n">
        <v>1.21</v>
      </c>
      <c r="E119" s="21" t="n">
        <v>5.6</v>
      </c>
      <c r="F119" s="21" t="n">
        <v>7.38</v>
      </c>
      <c r="G119" s="21" t="n">
        <v>618</v>
      </c>
      <c r="H119" s="21"/>
      <c r="I119" s="21"/>
    </row>
    <row r="120" s="7" customFormat="true" ht="12.75" hidden="false" customHeight="false" outlineLevel="0" collapsed="false">
      <c r="A120" s="7" t="s">
        <v>42</v>
      </c>
      <c r="B120" s="18" t="n">
        <v>39658</v>
      </c>
      <c r="C120" s="19" t="n">
        <v>0.614583333333333</v>
      </c>
      <c r="D120" s="20" t="n">
        <v>1.6</v>
      </c>
      <c r="E120" s="21" t="n">
        <v>5.6</v>
      </c>
      <c r="F120" s="21" t="n">
        <v>7.52</v>
      </c>
      <c r="G120" s="21" t="n">
        <v>629</v>
      </c>
      <c r="H120" s="21"/>
      <c r="I120" s="21"/>
    </row>
    <row r="121" s="7" customFormat="true" ht="12.75" hidden="false" customHeight="false" outlineLevel="0" collapsed="false">
      <c r="B121" s="18"/>
      <c r="C121" s="19"/>
      <c r="D121" s="20"/>
      <c r="E121" s="21"/>
      <c r="F121" s="21"/>
      <c r="G121" s="21"/>
      <c r="H121" s="21"/>
      <c r="I121" s="21"/>
    </row>
    <row r="122" customFormat="false" ht="12.75" hidden="false" customHeight="false" outlineLevel="0" collapsed="false">
      <c r="A122" s="0" t="s">
        <v>43</v>
      </c>
      <c r="B122" s="15" t="n">
        <v>39024</v>
      </c>
      <c r="C122" s="16" t="n">
        <v>0.583333333333333</v>
      </c>
      <c r="D122" s="1" t="n">
        <v>0.88</v>
      </c>
      <c r="E122" s="1" t="n">
        <v>3.5</v>
      </c>
      <c r="F122" s="1" t="n">
        <v>7.62</v>
      </c>
      <c r="G122" s="1" t="n">
        <v>589</v>
      </c>
      <c r="H122" s="1" t="n">
        <v>482635</v>
      </c>
      <c r="I122" s="1" t="n">
        <v>4396005</v>
      </c>
    </row>
    <row r="123" s="7" customFormat="true" ht="12.75" hidden="false" customHeight="false" outlineLevel="0" collapsed="false">
      <c r="A123" s="7" t="s">
        <v>43</v>
      </c>
      <c r="B123" s="18" t="n">
        <v>39263</v>
      </c>
      <c r="C123" s="19"/>
      <c r="D123" s="21" t="n">
        <v>0.74</v>
      </c>
      <c r="E123" s="21" t="n">
        <v>9.7</v>
      </c>
      <c r="F123" s="21" t="n">
        <v>7.92</v>
      </c>
      <c r="G123" s="21" t="n">
        <v>568</v>
      </c>
      <c r="H123" s="21"/>
      <c r="I123" s="21"/>
    </row>
    <row r="124" s="7" customFormat="true" ht="12.75" hidden="false" customHeight="false" outlineLevel="0" collapsed="false">
      <c r="A124" s="7" t="s">
        <v>43</v>
      </c>
      <c r="B124" s="18" t="n">
        <v>39658</v>
      </c>
      <c r="C124" s="19" t="n">
        <v>0.614583333333333</v>
      </c>
      <c r="D124" s="21" t="n">
        <v>1.18</v>
      </c>
      <c r="E124" s="21" t="n">
        <v>5.9</v>
      </c>
      <c r="F124" s="21" t="n">
        <v>7.43</v>
      </c>
      <c r="G124" s="21" t="n">
        <v>625</v>
      </c>
      <c r="H124" s="21"/>
      <c r="I124" s="21"/>
    </row>
    <row r="125" s="7" customFormat="true" ht="12.75" hidden="false" customHeight="false" outlineLevel="0" collapsed="false">
      <c r="B125" s="18"/>
      <c r="C125" s="19"/>
      <c r="D125" s="21"/>
      <c r="E125" s="21"/>
      <c r="F125" s="21"/>
      <c r="G125" s="21"/>
      <c r="H125" s="21"/>
      <c r="I125" s="21"/>
    </row>
    <row r="126" s="7" customFormat="true" ht="12.75" hidden="false" customHeight="false" outlineLevel="0" collapsed="false">
      <c r="A126" s="7" t="s">
        <v>44</v>
      </c>
      <c r="B126" s="18" t="n">
        <v>39263</v>
      </c>
      <c r="C126" s="19"/>
      <c r="D126" s="21" t="s">
        <v>45</v>
      </c>
      <c r="E126" s="21" t="s">
        <v>14</v>
      </c>
      <c r="F126" s="21" t="s">
        <v>14</v>
      </c>
      <c r="G126" s="21" t="s">
        <v>14</v>
      </c>
      <c r="H126" s="21"/>
      <c r="I126" s="21"/>
    </row>
    <row r="127" s="7" customFormat="true" ht="12.75" hidden="false" customHeight="false" outlineLevel="0" collapsed="false">
      <c r="A127" s="7" t="s">
        <v>44</v>
      </c>
      <c r="B127" s="18" t="n">
        <v>40388</v>
      </c>
      <c r="C127" s="19" t="n">
        <v>0.614583333333333</v>
      </c>
      <c r="D127" s="21" t="n">
        <v>1.41</v>
      </c>
      <c r="E127" s="21"/>
      <c r="F127" s="21"/>
      <c r="G127" s="21"/>
      <c r="H127" s="21"/>
      <c r="I127" s="21"/>
    </row>
    <row r="128" s="7" customFormat="true" ht="12.75" hidden="false" customHeight="false" outlineLevel="0" collapsed="false">
      <c r="B128" s="18"/>
      <c r="C128" s="19"/>
      <c r="D128" s="21"/>
      <c r="E128" s="21"/>
      <c r="F128" s="21"/>
      <c r="G128" s="21"/>
      <c r="H128" s="21"/>
      <c r="I128" s="21"/>
    </row>
    <row r="129" customFormat="false" ht="12.75" hidden="false" customHeight="false" outlineLevel="0" collapsed="false">
      <c r="A129" s="0" t="s">
        <v>46</v>
      </c>
      <c r="B129" s="15" t="n">
        <v>39024</v>
      </c>
      <c r="C129" s="16" t="n">
        <v>0.597222222222222</v>
      </c>
      <c r="D129" s="17" t="n">
        <f aca="false">0.5/(1+(50/60))</f>
        <v>0.272727272727273</v>
      </c>
      <c r="E129" s="1" t="n">
        <v>3.9</v>
      </c>
      <c r="F129" s="1" t="n">
        <v>7.56</v>
      </c>
      <c r="G129" s="1" t="n">
        <v>595</v>
      </c>
      <c r="H129" s="1" t="n">
        <v>482682</v>
      </c>
      <c r="I129" s="1" t="n">
        <v>4395995</v>
      </c>
    </row>
    <row r="130" s="7" customFormat="true" ht="12.75" hidden="false" customHeight="false" outlineLevel="0" collapsed="false">
      <c r="A130" s="7" t="s">
        <v>46</v>
      </c>
      <c r="B130" s="18" t="n">
        <v>39263</v>
      </c>
      <c r="C130" s="19"/>
      <c r="D130" s="20" t="n">
        <v>0.56</v>
      </c>
      <c r="E130" s="21" t="n">
        <v>6.7</v>
      </c>
      <c r="F130" s="21" t="n">
        <v>7.36</v>
      </c>
      <c r="G130" s="21" t="n">
        <v>629</v>
      </c>
      <c r="H130" s="21"/>
      <c r="I130" s="21"/>
    </row>
    <row r="131" s="7" customFormat="true" ht="12.75" hidden="false" customHeight="false" outlineLevel="0" collapsed="false">
      <c r="A131" s="7" t="s">
        <v>46</v>
      </c>
      <c r="B131" s="18" t="n">
        <v>39658</v>
      </c>
      <c r="C131" s="19" t="n">
        <v>0.614583333333333</v>
      </c>
      <c r="D131" s="20" t="n">
        <v>0.82</v>
      </c>
      <c r="E131" s="21" t="n">
        <v>7.2</v>
      </c>
      <c r="F131" s="21" t="n">
        <v>7.27</v>
      </c>
      <c r="G131" s="21" t="n">
        <v>643</v>
      </c>
      <c r="H131" s="21"/>
      <c r="I131" s="21"/>
    </row>
    <row r="132" s="7" customFormat="true" ht="12.75" hidden="false" customHeight="false" outlineLevel="0" collapsed="false">
      <c r="B132" s="18"/>
      <c r="C132" s="19"/>
      <c r="D132" s="20"/>
      <c r="E132" s="21"/>
      <c r="F132" s="21"/>
      <c r="G132" s="21"/>
      <c r="H132" s="21"/>
      <c r="I132" s="21"/>
    </row>
    <row r="133" customFormat="false" ht="12.75" hidden="false" customHeight="false" outlineLevel="0" collapsed="false">
      <c r="A133" s="0" t="s">
        <v>47</v>
      </c>
      <c r="B133" s="15" t="n">
        <v>39024</v>
      </c>
      <c r="C133" s="16" t="n">
        <v>0.614583333333333</v>
      </c>
      <c r="D133" s="17" t="n">
        <f aca="false">0.5/(54.5/60)</f>
        <v>0.55045871559633</v>
      </c>
      <c r="E133" s="1" t="n">
        <v>5.4</v>
      </c>
      <c r="F133" s="1" t="n">
        <v>7.05</v>
      </c>
      <c r="G133" s="1" t="n">
        <v>609</v>
      </c>
      <c r="H133" s="1" t="n">
        <v>482613</v>
      </c>
      <c r="I133" s="1" t="n">
        <v>4395944</v>
      </c>
    </row>
    <row r="134" s="7" customFormat="true" ht="12.75" hidden="false" customHeight="false" outlineLevel="0" collapsed="false">
      <c r="A134" s="7" t="s">
        <v>47</v>
      </c>
      <c r="B134" s="18" t="n">
        <v>39263</v>
      </c>
      <c r="C134" s="21"/>
      <c r="D134" s="21" t="n">
        <v>0.55</v>
      </c>
      <c r="E134" s="21" t="n">
        <v>5.4</v>
      </c>
      <c r="F134" s="21" t="n">
        <v>7.38</v>
      </c>
      <c r="G134" s="21" t="n">
        <v>613</v>
      </c>
      <c r="H134" s="21"/>
      <c r="I134" s="21"/>
    </row>
    <row r="135" customFormat="false" ht="12.75" hidden="false" customHeight="false" outlineLevel="0" collapsed="false">
      <c r="A135" s="7" t="s">
        <v>47</v>
      </c>
      <c r="B135" s="18" t="n">
        <v>39658</v>
      </c>
      <c r="C135" s="19" t="n">
        <v>0.604166666666667</v>
      </c>
      <c r="D135" s="21" t="n">
        <v>0.88</v>
      </c>
      <c r="E135" s="21" t="n">
        <v>5.8</v>
      </c>
      <c r="F135" s="21" t="n">
        <v>7.47</v>
      </c>
      <c r="G135" s="21" t="n">
        <v>619</v>
      </c>
    </row>
    <row r="138" customFormat="false" ht="12.75" hidden="false" customHeight="false" outlineLevel="0" collapsed="false">
      <c r="A138" s="0" t="s">
        <v>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31T16:50:45Z</dcterms:created>
  <dc:creator>Erik Petersen</dc:creator>
  <dc:description/>
  <dc:language>en-US</dc:language>
  <cp:lastModifiedBy>Erik Petersen</cp:lastModifiedBy>
  <cp:lastPrinted>2011-01-27T06:49:48Z</cp:lastPrinted>
  <dcterms:modified xsi:type="dcterms:W3CDTF">2011-01-27T20:24:29Z</dcterms:modified>
  <cp:revision>0</cp:revision>
  <dc:subject/>
  <dc:title/>
</cp:coreProperties>
</file>